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8963"/>
        <c:axId val="79432692"/>
      </c:lineChart>
      <c:catAx>
        <c:axId val="3365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2692"/>
        <c:crossesAt val="0"/>
        <c:auto val="1"/>
        <c:lblAlgn val="ctr"/>
        <c:lblOffset val="100"/>
        <c:noMultiLvlLbl val="0"/>
      </c:catAx>
      <c:valAx>
        <c:axId val="79432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8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6800"/>
        <c:axId val="99297000"/>
      </c:lineChart>
      <c:catAx>
        <c:axId val="1992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7000"/>
        <c:crossesAt val="0"/>
        <c:auto val="1"/>
        <c:lblAlgn val="ctr"/>
        <c:lblOffset val="100"/>
        <c:noMultiLvlLbl val="0"/>
      </c:catAx>
      <c:valAx>
        <c:axId val="99297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6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4257"/>
        <c:axId val="13398111"/>
      </c:lineChart>
      <c:catAx>
        <c:axId val="6065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8111"/>
        <c:crossesAt val="0"/>
        <c:auto val="1"/>
        <c:lblAlgn val="ctr"/>
        <c:lblOffset val="100"/>
        <c:noMultiLvlLbl val="0"/>
      </c:catAx>
      <c:valAx>
        <c:axId val="13398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4909"/>
        <c:axId val="80398294"/>
      </c:lineChart>
      <c:catAx>
        <c:axId val="7567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8294"/>
        <c:crossesAt val="0"/>
        <c:auto val="1"/>
        <c:lblAlgn val="ctr"/>
        <c:lblOffset val="100"/>
        <c:noMultiLvlLbl val="0"/>
      </c:catAx>
      <c:valAx>
        <c:axId val="80398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4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